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7.09.2014" sheetId="1" state="visible" r:id="rId2"/>
  </sheets>
  <definedNames>
    <definedName function="false" hidden="false" localSheetId="0" name="_xlnm.Print_Titles" vbProcedure="false">'17.09.2014'!$5:$6</definedName>
    <definedName function="false" hidden="false" name="A" vbProcedure="false">#REF!</definedName>
    <definedName function="false" hidden="false" localSheetId="0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Приложение 2</t>
  </si>
  <si>
    <t xml:space="preserve">СПРАВКА
о финансовой помощи бюджету Ульяновской области в 2015-2017 годах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лей)</t>
  </si>
  <si>
    <t xml:space="preserve">Наименование показателей</t>
  </si>
  <si>
    <t xml:space="preserve">Проект ФЗ на:</t>
  </si>
  <si>
    <t xml:space="preserve">Темп роста, %</t>
  </si>
  <si>
    <t xml:space="preserve">2015 год</t>
  </si>
  <si>
    <t xml:space="preserve">2016 год</t>
  </si>
  <si>
    <t xml:space="preserve">2017 год</t>
  </si>
  <si>
    <t xml:space="preserve">Безвозмездные поступления</t>
  </si>
  <si>
    <t xml:space="preserve">Безвозмездные поступления от других бюджетов бюджетной системы</t>
  </si>
  <si>
    <t xml:space="preserve">Дотации бюджетам субъектов Российской Федерации и муниципальных образований</t>
  </si>
  <si>
    <t xml:space="preserve">Дотации бюджетам субъектов Российской Федерации на выравнивание бюджетной обеспеченности</t>
  </si>
  <si>
    <t xml:space="preserve">Дотации на частичную компенсацию дополнительных расходов на повышение оплаты труда работников бюджетной сферы </t>
  </si>
  <si>
    <t xml:space="preserve">Субсидии бюджетам субъектов Российской Федерации и муниципальных образований (межбюджетные субсидии) 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Субсидии бюджетам субъектов Российской Федера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Субсидии бюджетам субъектов Российской Федерации на возмещение части затрат на раскорчёвку выбывших из эксплуатации старых садов и рекультивацию раскорчёванных площадей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 </t>
  </si>
  <si>
    <t xml:space="preserve">Субсидии бюджетам субъектов Российской Федерации на поддержку племенного животноводства  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Субвенции бюджетам субъектов Российской Федерации и муниципальных образований</t>
  </si>
  <si>
    <t xml:space="preserve">Единая субвенция бюджетам субъектов Российской Федерации между субъектами Российской Федерации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ённым нагрудным знаком "Почётный донор России"</t>
  </si>
  <si>
    <t xml:space="preserve">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лжнений в соответствии с Федеральным законом от 17 сентября 1998 года № 157-ФЗ "Об иммунопрофилактике инфекционных болезней"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 1995 года № 81-ФЗ "О государственных пособиях гражданам, имеющим детей"</t>
  </si>
  <si>
    <t xml:space="preserve">Субвенции бюджетам субъектов Российской Федерации  на выплату инвалидам компенсаций страховых премий по договору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Субвенции бюджетам субъектов Российской Федерации на социальные выплаты безработным гражданам в соответствии с Законом Российской Федерации от 19 апреля 1991 года № 1032-1 "О занятости населения в Российской Федерации"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Субвенции бюджетам субъектов Российской Федерации на осуществление первичного воинского учёта на территориях, где отсутствуют военные комиссариаты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ёнка военнослужащего, проходящего военную службу по призыву</t>
  </si>
  <si>
    <t xml:space="preserve">Субвенции бюджетам субъектов Российской Федерации на обеспечение жильё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бюджетам субъектов Российской Федерации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 в соответствии с Указом Президента Российской Федерации от 7 мая 2008 г. № 714 "Об обеспечении жильем ветеранов Великой Отечественной войны 1941 - 1945 годов"</t>
  </si>
  <si>
    <t xml:space="preserve">Субвенции на выплату единовременного пособия при всех формах устройства детей, лишённых родительского попечения, в семью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Субвенций бюджетам субъектов Российской Федерации на осуществление переданных полномочий Российской Федерации по предоставлению отдельных мер социальной
поддержки граждан, подвергшихся воздействию радиации</t>
  </si>
  <si>
    <t xml:space="preserve">Иные межбюджетные трансферты</t>
  </si>
  <si>
    <t xml:space="preserve">Иные межбюджетные трансферты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опофизарным нанизмом, болезнью Гоше, рассеянным склерозом, а также после трансплантации органов и (или) тканей</t>
  </si>
  <si>
    <t xml:space="preserve">Иные 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</t>
  </si>
  <si>
    <t xml:space="preserve">Иные межбюджетные трансферты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Иные межбюджетные трансферты передаваемые бюджетам субъектов Российской Федерации на реализацию мероприятий по профилактике ВИЧ-инфекции и гепатитов B и С </t>
  </si>
  <si>
    <t xml:space="preserve">Иные межбюджетные трансферты передаваемые бюджетам субъектов Российской Федерации на финансовое обеспечение закупок атнибактериальных и противотуберкулёзных лекарственных средст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Иные 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Иные межбюджетные трансферты, передаваемые бюджетам субъектов Российской Федерации
на создание и развитие сети многофункциональных
центров предоставления государственных и муниципальных услуг</t>
  </si>
  <si>
    <t xml:space="preserve">Иные межбюджетные трансферты, передаваемые бюджетам субъектов Российской Федерации
на финансовое обеспечение дорожной деятельности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25" workbookViewId="0">
      <selection pane="topLeft" activeCell="B44" activeCellId="0" sqref="B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2" width="17.85"/>
    <col collapsed="false" customWidth="true" hidden="false" outlineLevel="0" max="4" min="3" style="3" width="17.85"/>
    <col collapsed="false" customWidth="true" hidden="true" outlineLevel="0" max="5" min="5" style="3" width="1.41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C1" s="4" t="s">
        <v>0</v>
      </c>
      <c r="D1" s="4"/>
    </row>
    <row r="2" customFormat="false" ht="39.75" hidden="false" customHeight="true" outlineLevel="0" collapsed="false">
      <c r="A2" s="5" t="s">
        <v>1</v>
      </c>
      <c r="B2" s="5"/>
      <c r="C2" s="5"/>
      <c r="D2" s="5"/>
      <c r="E2" s="5"/>
    </row>
    <row r="3" customFormat="false" ht="18.75" hidden="false" customHeight="false" outlineLevel="0" collapsed="false">
      <c r="A3" s="6"/>
      <c r="B3" s="7"/>
    </row>
    <row r="4" customFormat="false" ht="18.75" hidden="false" customHeight="false" outlineLevel="0" collapsed="false">
      <c r="A4" s="6"/>
      <c r="B4" s="3"/>
      <c r="D4" s="8" t="s">
        <v>2</v>
      </c>
    </row>
    <row r="5" s="11" customFormat="true" ht="18.75" hidden="false" customHeight="true" outlineLevel="0" collapsed="false">
      <c r="A5" s="9" t="s">
        <v>3</v>
      </c>
      <c r="B5" s="9" t="s">
        <v>4</v>
      </c>
      <c r="C5" s="9"/>
      <c r="D5" s="9"/>
      <c r="E5" s="10" t="s">
        <v>5</v>
      </c>
    </row>
    <row r="6" s="11" customFormat="true" ht="18.75" hidden="false" customHeight="false" outlineLevel="0" collapsed="false">
      <c r="A6" s="9"/>
      <c r="B6" s="12" t="s">
        <v>6</v>
      </c>
      <c r="C6" s="12" t="s">
        <v>7</v>
      </c>
      <c r="D6" s="12" t="s">
        <v>8</v>
      </c>
      <c r="E6" s="10"/>
    </row>
    <row r="7" s="11" customFormat="true" ht="18.75" hidden="false" customHeight="false" outlineLevel="0" collapsed="false">
      <c r="A7" s="13" t="s">
        <v>9</v>
      </c>
      <c r="B7" s="14" t="n">
        <f aca="false">B8</f>
        <v>6890139</v>
      </c>
      <c r="C7" s="14" t="n">
        <f aca="false">C8</f>
        <v>5551522.6</v>
      </c>
      <c r="D7" s="14" t="n">
        <f aca="false">D8</f>
        <v>5717639.7</v>
      </c>
      <c r="E7" s="15" t="n">
        <f aca="false">C7*100/B7</f>
        <v>80.5719971687073</v>
      </c>
    </row>
    <row r="8" s="11" customFormat="true" ht="56.25" hidden="false" customHeight="false" outlineLevel="0" collapsed="false">
      <c r="A8" s="13" t="s">
        <v>10</v>
      </c>
      <c r="B8" s="14" t="n">
        <f aca="false">B9+B12+B23+B41</f>
        <v>6890139</v>
      </c>
      <c r="C8" s="14" t="n">
        <f aca="false">C9+C12+C23+C41</f>
        <v>5551522.6</v>
      </c>
      <c r="D8" s="14" t="n">
        <f aca="false">D9+D12+D23+D41</f>
        <v>5717639.7</v>
      </c>
      <c r="E8" s="15" t="n">
        <f aca="false">C8*100/B8</f>
        <v>80.5719971687073</v>
      </c>
    </row>
    <row r="9" s="19" customFormat="true" ht="57.75" hidden="false" customHeight="true" outlineLevel="0" collapsed="false">
      <c r="A9" s="16" t="s">
        <v>11</v>
      </c>
      <c r="B9" s="17" t="n">
        <f aca="false">B10+B11</f>
        <v>3215025.2</v>
      </c>
      <c r="C9" s="17" t="n">
        <f aca="false">C10+C11</f>
        <v>2193356.4</v>
      </c>
      <c r="D9" s="17" t="n">
        <f aca="false">D10+D11</f>
        <v>1668016.5</v>
      </c>
      <c r="E9" s="18" t="n">
        <f aca="false">C9*100/B9</f>
        <v>68.2220593480885</v>
      </c>
    </row>
    <row r="10" s="24" customFormat="true" ht="75" hidden="false" customHeight="false" outlineLevel="0" collapsed="false">
      <c r="A10" s="20" t="s">
        <v>12</v>
      </c>
      <c r="B10" s="21" t="n">
        <v>2396120</v>
      </c>
      <c r="C10" s="22" t="n">
        <v>2193356.4</v>
      </c>
      <c r="D10" s="21" t="n">
        <f aca="false">1613919+54097.5</f>
        <v>1668016.5</v>
      </c>
      <c r="E10" s="23" t="n">
        <f aca="false">C10*100/B10</f>
        <v>91.5378361684724</v>
      </c>
    </row>
    <row r="11" s="24" customFormat="true" ht="76.5" hidden="false" customHeight="true" outlineLevel="0" collapsed="false">
      <c r="A11" s="20" t="s">
        <v>13</v>
      </c>
      <c r="B11" s="21" t="n">
        <v>818905.2</v>
      </c>
      <c r="C11" s="22"/>
      <c r="D11" s="21"/>
      <c r="E11" s="23"/>
    </row>
    <row r="12" s="19" customFormat="true" ht="75" hidden="false" customHeight="true" outlineLevel="0" collapsed="false">
      <c r="A12" s="16" t="s">
        <v>14</v>
      </c>
      <c r="B12" s="25" t="n">
        <f aca="false">B13+B14+B15+B16+B17+B18+B19+B20+B21+B22</f>
        <v>291689.2</v>
      </c>
      <c r="C12" s="25" t="n">
        <f aca="false">C13+C14+C15+C16+C17+C18+C19+C20+C21+C22</f>
        <v>256615.6</v>
      </c>
      <c r="D12" s="25" t="n">
        <f aca="false">D13+D14+D15+D16+D17+D18+D19+D20+D21+D22</f>
        <v>384107.5</v>
      </c>
      <c r="E12" s="25" t="e">
        <f aca="false">E13+#REF!+#REF!+#REF!+E14+E15+E16+E17+E18+E19+E20+E21+E22</f>
        <v>#REF!</v>
      </c>
    </row>
    <row r="13" s="19" customFormat="true" ht="94.5" hidden="false" customHeight="false" outlineLevel="0" collapsed="false">
      <c r="A13" s="20" t="s">
        <v>15</v>
      </c>
      <c r="B13" s="21" t="n">
        <v>11739.4</v>
      </c>
      <c r="C13" s="21"/>
      <c r="D13" s="21"/>
      <c r="E13" s="23"/>
    </row>
    <row r="14" s="24" customFormat="true" ht="111" hidden="false" customHeight="true" outlineLevel="0" collapsed="false">
      <c r="A14" s="20" t="s">
        <v>16</v>
      </c>
      <c r="B14" s="21" t="n">
        <v>21450</v>
      </c>
      <c r="C14" s="22"/>
      <c r="D14" s="21"/>
      <c r="E14" s="23"/>
    </row>
    <row r="15" s="24" customFormat="true" ht="168.75" hidden="false" customHeight="false" outlineLevel="0" collapsed="false">
      <c r="A15" s="20" t="s">
        <v>17</v>
      </c>
      <c r="B15" s="21" t="n">
        <v>21739.3</v>
      </c>
      <c r="C15" s="22" t="n">
        <v>22221.4</v>
      </c>
      <c r="D15" s="21" t="n">
        <v>21959.5</v>
      </c>
      <c r="E15" s="23" t="n">
        <f aca="false">C15*100/B15</f>
        <v>102.217642702387</v>
      </c>
    </row>
    <row r="16" s="24" customFormat="true" ht="75" hidden="false" customHeight="false" outlineLevel="0" collapsed="false">
      <c r="A16" s="20" t="s">
        <v>18</v>
      </c>
      <c r="B16" s="21" t="n">
        <v>16462.5</v>
      </c>
      <c r="C16" s="22" t="n">
        <v>16146</v>
      </c>
      <c r="D16" s="21" t="n">
        <v>17151.2</v>
      </c>
      <c r="E16" s="23"/>
    </row>
    <row r="17" s="24" customFormat="true" ht="131.25" hidden="false" customHeight="false" outlineLevel="0" collapsed="false">
      <c r="A17" s="20" t="s">
        <v>19</v>
      </c>
      <c r="B17" s="21" t="n">
        <v>3477</v>
      </c>
      <c r="C17" s="22" t="n">
        <v>2755.7</v>
      </c>
      <c r="D17" s="21" t="n">
        <v>2232.8</v>
      </c>
      <c r="E17" s="23"/>
    </row>
    <row r="18" s="24" customFormat="true" ht="112.5" hidden="false" customHeight="false" outlineLevel="0" collapsed="false">
      <c r="A18" s="20" t="s">
        <v>20</v>
      </c>
      <c r="B18" s="21" t="n">
        <v>3700.4</v>
      </c>
      <c r="C18" s="22" t="n">
        <v>3037.3</v>
      </c>
      <c r="D18" s="21" t="n">
        <v>2928.7</v>
      </c>
      <c r="E18" s="23"/>
    </row>
    <row r="19" s="24" customFormat="true" ht="113.25" hidden="false" customHeight="true" outlineLevel="0" collapsed="false">
      <c r="A19" s="20" t="s">
        <v>21</v>
      </c>
      <c r="B19" s="21" t="n">
        <v>178031.4</v>
      </c>
      <c r="C19" s="22" t="n">
        <v>180098.8</v>
      </c>
      <c r="D19" s="21" t="n">
        <v>299569.7</v>
      </c>
      <c r="E19" s="23"/>
    </row>
    <row r="20" s="24" customFormat="true" ht="75" hidden="false" customHeight="false" outlineLevel="0" collapsed="false">
      <c r="A20" s="20" t="s">
        <v>22</v>
      </c>
      <c r="B20" s="21" t="n">
        <v>26651</v>
      </c>
      <c r="C20" s="22" t="n">
        <v>24369.9</v>
      </c>
      <c r="D20" s="21" t="n">
        <v>26897.7</v>
      </c>
      <c r="E20" s="23"/>
    </row>
    <row r="21" s="24" customFormat="true" ht="95.25" hidden="false" customHeight="true" outlineLevel="0" collapsed="false">
      <c r="A21" s="20" t="s">
        <v>23</v>
      </c>
      <c r="B21" s="21" t="n">
        <v>8027.3</v>
      </c>
      <c r="C21" s="22" t="n">
        <v>7584.2</v>
      </c>
      <c r="D21" s="21" t="n">
        <v>12902.3</v>
      </c>
      <c r="E21" s="23"/>
    </row>
    <row r="22" s="24" customFormat="true" ht="74.25" hidden="false" customHeight="true" outlineLevel="0" collapsed="false">
      <c r="A22" s="20" t="s">
        <v>24</v>
      </c>
      <c r="B22" s="21" t="n">
        <v>410.9</v>
      </c>
      <c r="C22" s="22" t="n">
        <v>402.3</v>
      </c>
      <c r="D22" s="21" t="n">
        <v>465.6</v>
      </c>
      <c r="E22" s="23"/>
    </row>
    <row r="23" s="19" customFormat="true" ht="60.75" hidden="false" customHeight="true" outlineLevel="0" collapsed="false">
      <c r="A23" s="16" t="s">
        <v>25</v>
      </c>
      <c r="B23" s="25" t="n">
        <f aca="false">B24+B25+B26+B27+B28+B29+B30+B31+B32+B33+B34+B35+B36+B37+B38+B39+B40</f>
        <v>2269208.3</v>
      </c>
      <c r="C23" s="25" t="n">
        <f aca="false">C24+C25+C26+C27+C28+C29+C30+C31+C32+C33+C34+C35+C36+C37+C38+C39+C40</f>
        <v>2205454.5</v>
      </c>
      <c r="D23" s="25" t="n">
        <f aca="false">D24+D25+D26+D27+D28+D29+D30+D31+D32+D33+D34+D35+D36+D37+D38+D39+D40</f>
        <v>2237819.6</v>
      </c>
      <c r="E23" s="23" t="n">
        <f aca="false">C23*100/B23</f>
        <v>97.1904826894913</v>
      </c>
    </row>
    <row r="24" s="19" customFormat="true" ht="75.75" hidden="false" customHeight="false" outlineLevel="0" collapsed="false">
      <c r="A24" s="20" t="s">
        <v>26</v>
      </c>
      <c r="B24" s="21" t="n">
        <v>81109.5</v>
      </c>
      <c r="C24" s="21" t="n">
        <v>78018.8</v>
      </c>
      <c r="D24" s="21" t="n">
        <v>84683.2</v>
      </c>
      <c r="E24" s="23"/>
    </row>
    <row r="25" s="24" customFormat="true" ht="73.5" hidden="false" customHeight="true" outlineLevel="0" collapsed="false">
      <c r="A25" s="20" t="s">
        <v>27</v>
      </c>
      <c r="B25" s="21" t="n">
        <v>958269.5</v>
      </c>
      <c r="C25" s="22" t="n">
        <v>984713.9</v>
      </c>
      <c r="D25" s="21" t="n">
        <v>1018465</v>
      </c>
      <c r="E25" s="23" t="n">
        <f aca="false">C25*100/B25</f>
        <v>102.759599465495</v>
      </c>
    </row>
    <row r="26" s="24" customFormat="true" ht="150.75" hidden="false" customHeight="true" outlineLevel="0" collapsed="false">
      <c r="A26" s="20" t="s">
        <v>28</v>
      </c>
      <c r="B26" s="21" t="n">
        <v>116515.7</v>
      </c>
      <c r="C26" s="22" t="n">
        <v>121754.6</v>
      </c>
      <c r="D26" s="21" t="n">
        <v>126984.3</v>
      </c>
      <c r="E26" s="23"/>
    </row>
    <row r="27" s="24" customFormat="true" ht="202.5" hidden="false" customHeight="true" outlineLevel="0" collapsed="false">
      <c r="A27" s="20" t="s">
        <v>29</v>
      </c>
      <c r="B27" s="21" t="n">
        <v>317.4</v>
      </c>
      <c r="C27" s="22" t="n">
        <v>260.7</v>
      </c>
      <c r="D27" s="21" t="n">
        <v>260.7</v>
      </c>
      <c r="E27" s="23"/>
    </row>
    <row r="28" s="24" customFormat="true" ht="275.25" hidden="false" customHeight="true" outlineLevel="0" collapsed="false">
      <c r="A28" s="20" t="s">
        <v>30</v>
      </c>
      <c r="B28" s="21" t="n">
        <v>450731.9</v>
      </c>
      <c r="C28" s="22" t="n">
        <v>470148.7</v>
      </c>
      <c r="D28" s="21" t="n">
        <v>488964.1</v>
      </c>
      <c r="E28" s="23"/>
    </row>
    <row r="29" s="24" customFormat="true" ht="234.75" hidden="false" customHeight="true" outlineLevel="0" collapsed="false">
      <c r="A29" s="20" t="s">
        <v>31</v>
      </c>
      <c r="B29" s="21" t="n">
        <v>1103.8</v>
      </c>
      <c r="C29" s="22"/>
      <c r="D29" s="21"/>
      <c r="E29" s="23"/>
    </row>
    <row r="30" s="24" customFormat="true" ht="129" hidden="false" customHeight="true" outlineLevel="0" collapsed="false">
      <c r="A30" s="20" t="s">
        <v>32</v>
      </c>
      <c r="B30" s="21" t="n">
        <v>192272.9</v>
      </c>
      <c r="C30" s="22" t="n">
        <v>195004.5</v>
      </c>
      <c r="D30" s="21" t="n">
        <v>185023</v>
      </c>
      <c r="E30" s="23"/>
    </row>
    <row r="31" s="24" customFormat="true" ht="149.25" hidden="false" customHeight="true" outlineLevel="0" collapsed="false">
      <c r="A31" s="20" t="s">
        <v>33</v>
      </c>
      <c r="B31" s="21"/>
      <c r="C31" s="22" t="n">
        <v>1759.6</v>
      </c>
      <c r="D31" s="21"/>
      <c r="E31" s="23" t="e">
        <f aca="false">C31*100/B31</f>
        <v>#DIV/0!</v>
      </c>
    </row>
    <row r="32" s="24" customFormat="true" ht="94.5" hidden="false" customHeight="true" outlineLevel="0" collapsed="false">
      <c r="A32" s="20" t="s">
        <v>34</v>
      </c>
      <c r="B32" s="21" t="n">
        <v>14958.1</v>
      </c>
      <c r="C32" s="22" t="n">
        <v>15172.6</v>
      </c>
      <c r="D32" s="21" t="n">
        <v>14096.4</v>
      </c>
      <c r="E32" s="23" t="n">
        <f aca="false">C32*100/B32</f>
        <v>101.434005655799</v>
      </c>
    </row>
    <row r="33" s="24" customFormat="true" ht="93.75" hidden="false" customHeight="false" outlineLevel="0" collapsed="false">
      <c r="A33" s="20" t="s">
        <v>35</v>
      </c>
      <c r="B33" s="21" t="n">
        <v>192328.9</v>
      </c>
      <c r="C33" s="22" t="n">
        <v>194556.2</v>
      </c>
      <c r="D33" s="21" t="n">
        <v>193396.8</v>
      </c>
      <c r="E33" s="23"/>
    </row>
    <row r="34" s="24" customFormat="true" ht="93.75" hidden="false" customHeight="false" outlineLevel="0" collapsed="false">
      <c r="A34" s="20" t="s">
        <v>36</v>
      </c>
      <c r="B34" s="21" t="n">
        <v>19439.2</v>
      </c>
      <c r="C34" s="22" t="n">
        <v>19439.2</v>
      </c>
      <c r="D34" s="21" t="n">
        <v>19439.2</v>
      </c>
      <c r="E34" s="23"/>
    </row>
    <row r="35" s="24" customFormat="true" ht="165" hidden="false" customHeight="true" outlineLevel="0" collapsed="false">
      <c r="A35" s="20" t="s">
        <v>37</v>
      </c>
      <c r="B35" s="21" t="n">
        <v>9325.2</v>
      </c>
      <c r="C35" s="22" t="n">
        <v>11549</v>
      </c>
      <c r="D35" s="21" t="n">
        <v>12138.2</v>
      </c>
      <c r="E35" s="23" t="n">
        <f aca="false">C35*100/B35</f>
        <v>123.84720971132</v>
      </c>
    </row>
    <row r="36" s="24" customFormat="true" ht="185.25" hidden="false" customHeight="true" outlineLevel="0" collapsed="false">
      <c r="A36" s="26" t="s">
        <v>38</v>
      </c>
      <c r="B36" s="21" t="n">
        <v>55153.4</v>
      </c>
      <c r="C36" s="22" t="n">
        <v>54052.1</v>
      </c>
      <c r="D36" s="21" t="n">
        <v>54073.7</v>
      </c>
      <c r="E36" s="23" t="n">
        <f aca="false">C36*100/B36</f>
        <v>98.0032056047315</v>
      </c>
    </row>
    <row r="37" s="24" customFormat="true" ht="236.25" hidden="false" customHeight="true" outlineLevel="0" collapsed="false">
      <c r="A37" s="26" t="s">
        <v>39</v>
      </c>
      <c r="B37" s="21" t="n">
        <v>141590.7</v>
      </c>
      <c r="C37" s="22"/>
      <c r="D37" s="21"/>
      <c r="E37" s="23" t="n">
        <f aca="false">C37*100/B37</f>
        <v>0</v>
      </c>
    </row>
    <row r="38" s="24" customFormat="true" ht="93.75" hidden="false" customHeight="false" outlineLevel="0" collapsed="false">
      <c r="A38" s="26" t="s">
        <v>40</v>
      </c>
      <c r="B38" s="21" t="n">
        <v>10427.5</v>
      </c>
      <c r="C38" s="22" t="n">
        <v>11709.6</v>
      </c>
      <c r="D38" s="21" t="n">
        <v>12269.3</v>
      </c>
      <c r="E38" s="23" t="n">
        <f aca="false">C38*100/B38</f>
        <v>112.295372812275</v>
      </c>
    </row>
    <row r="39" s="24" customFormat="true" ht="93.75" hidden="false" customHeight="false" outlineLevel="0" collapsed="false">
      <c r="A39" s="26" t="s">
        <v>41</v>
      </c>
      <c r="B39" s="21"/>
      <c r="C39" s="22" t="n">
        <v>20367.2</v>
      </c>
      <c r="D39" s="21"/>
      <c r="E39" s="23"/>
    </row>
    <row r="40" s="24" customFormat="true" ht="148.5" hidden="false" customHeight="true" outlineLevel="0" collapsed="false">
      <c r="A40" s="26" t="s">
        <v>42</v>
      </c>
      <c r="B40" s="21" t="n">
        <v>25664.6</v>
      </c>
      <c r="C40" s="22" t="n">
        <v>26947.8</v>
      </c>
      <c r="D40" s="21" t="n">
        <v>28025.7</v>
      </c>
      <c r="E40" s="23"/>
    </row>
    <row r="41" s="19" customFormat="true" ht="39" hidden="false" customHeight="false" outlineLevel="0" collapsed="false">
      <c r="A41" s="16" t="s">
        <v>43</v>
      </c>
      <c r="B41" s="25" t="n">
        <f aca="false">B42+B43+B44+B45+B46+B47+B48+B49+B50+B51</f>
        <v>1114216.3</v>
      </c>
      <c r="C41" s="25" t="n">
        <f aca="false">C42+C43+C44+C45+C46+C47+C48+C49+C50+C51</f>
        <v>896096.1</v>
      </c>
      <c r="D41" s="25" t="n">
        <f aca="false">D42+D43+D44+D45+D46+D47+D48+D49+D50+D51</f>
        <v>1427696.1</v>
      </c>
      <c r="E41" s="25" t="n">
        <f aca="false">E42+E43+E44+E45+E46+E47+E48+E49</f>
        <v>100</v>
      </c>
    </row>
    <row r="42" s="19" customFormat="true" ht="292.5" hidden="false" customHeight="true" outlineLevel="0" collapsed="false">
      <c r="A42" s="20" t="s">
        <v>44</v>
      </c>
      <c r="B42" s="21" t="n">
        <v>6947.2</v>
      </c>
      <c r="C42" s="21" t="n">
        <v>6808.4</v>
      </c>
      <c r="D42" s="21" t="n">
        <v>6808.4</v>
      </c>
      <c r="E42" s="23"/>
    </row>
    <row r="43" s="19" customFormat="true" ht="110.25" hidden="false" customHeight="true" outlineLevel="0" collapsed="false">
      <c r="A43" s="20" t="s">
        <v>45</v>
      </c>
      <c r="B43" s="21" t="n">
        <v>107321.2</v>
      </c>
      <c r="C43" s="21" t="n">
        <v>105174.8</v>
      </c>
      <c r="D43" s="21" t="n">
        <v>105174.8</v>
      </c>
      <c r="E43" s="23"/>
    </row>
    <row r="44" s="19" customFormat="true" ht="168.75" hidden="false" customHeight="true" outlineLevel="0" collapsed="false">
      <c r="A44" s="20" t="s">
        <v>46</v>
      </c>
      <c r="B44" s="21" t="n">
        <v>236829.3</v>
      </c>
      <c r="C44" s="21" t="n">
        <v>232092.7</v>
      </c>
      <c r="D44" s="21" t="n">
        <v>232092.7</v>
      </c>
      <c r="E44" s="23"/>
    </row>
    <row r="45" s="19" customFormat="true" ht="110.25" hidden="false" customHeight="true" outlineLevel="0" collapsed="false">
      <c r="A45" s="20" t="s">
        <v>47</v>
      </c>
      <c r="B45" s="21" t="n">
        <v>1347.5</v>
      </c>
      <c r="C45" s="21" t="n">
        <v>1320.6</v>
      </c>
      <c r="D45" s="21" t="n">
        <v>1320.6</v>
      </c>
      <c r="E45" s="23"/>
    </row>
    <row r="46" s="19" customFormat="true" ht="327.75" hidden="false" customHeight="true" outlineLevel="0" collapsed="false">
      <c r="A46" s="20" t="s">
        <v>48</v>
      </c>
      <c r="B46" s="21" t="n">
        <v>37082.5</v>
      </c>
      <c r="C46" s="21" t="n">
        <v>36340.9</v>
      </c>
      <c r="D46" s="21" t="n">
        <v>36340.9</v>
      </c>
      <c r="E46" s="23"/>
    </row>
    <row r="47" s="24" customFormat="true" ht="153" hidden="false" customHeight="true" outlineLevel="0" collapsed="false">
      <c r="A47" s="20" t="s">
        <v>49</v>
      </c>
      <c r="B47" s="21" t="n">
        <v>434</v>
      </c>
      <c r="C47" s="22" t="n">
        <v>434</v>
      </c>
      <c r="D47" s="21" t="n">
        <v>434</v>
      </c>
      <c r="E47" s="23" t="n">
        <f aca="false">C47*100/B47</f>
        <v>100</v>
      </c>
    </row>
    <row r="48" customFormat="false" ht="149.25" hidden="false" customHeight="true" outlineLevel="0" collapsed="false">
      <c r="A48" s="27" t="s">
        <v>50</v>
      </c>
      <c r="B48" s="21" t="n">
        <v>16590.6</v>
      </c>
      <c r="C48" s="22"/>
      <c r="D48" s="21"/>
      <c r="E48" s="23"/>
    </row>
    <row r="49" s="24" customFormat="true" ht="90" hidden="false" customHeight="true" outlineLevel="0" collapsed="false">
      <c r="A49" s="20" t="s">
        <v>51</v>
      </c>
      <c r="B49" s="21" t="n">
        <v>697406.7</v>
      </c>
      <c r="C49" s="22" t="n">
        <v>503252.4</v>
      </c>
      <c r="D49" s="21" t="n">
        <v>1034416.4</v>
      </c>
      <c r="E49" s="23"/>
    </row>
    <row r="50" s="24" customFormat="true" ht="112.5" hidden="false" customHeight="false" outlineLevel="0" collapsed="false">
      <c r="A50" s="20" t="s">
        <v>52</v>
      </c>
      <c r="B50" s="21" t="n">
        <v>8117.7</v>
      </c>
      <c r="C50" s="22" t="n">
        <v>8440.8</v>
      </c>
      <c r="D50" s="21" t="n">
        <v>8780.3</v>
      </c>
      <c r="E50" s="23"/>
    </row>
    <row r="51" s="24" customFormat="true" ht="94.5" hidden="false" customHeight="true" outlineLevel="0" collapsed="false">
      <c r="A51" s="20" t="s">
        <v>53</v>
      </c>
      <c r="B51" s="21" t="n">
        <v>2139.6</v>
      </c>
      <c r="C51" s="22" t="n">
        <v>2231.5</v>
      </c>
      <c r="D51" s="21" t="n">
        <v>2328</v>
      </c>
      <c r="E51" s="23"/>
    </row>
    <row r="52" customFormat="false" ht="18.75" hidden="false" customHeight="false" outlineLevel="0" collapsed="false">
      <c r="A52" s="28" t="s">
        <v>54</v>
      </c>
      <c r="B52" s="14" t="n">
        <f aca="false">B9+B12+B23+B41</f>
        <v>6890139</v>
      </c>
      <c r="C52" s="14" t="n">
        <f aca="false">C9+C12+C23+C41</f>
        <v>5551522.6</v>
      </c>
      <c r="D52" s="14" t="n">
        <f aca="false">D9+D12+D23+D41</f>
        <v>5717639.7</v>
      </c>
      <c r="E52" s="29" t="n">
        <f aca="false">C52*100/B52</f>
        <v>80.5719971687073</v>
      </c>
    </row>
    <row r="53" customFormat="false" ht="18.75" hidden="false" customHeight="false" outlineLevel="0" collapsed="false">
      <c r="B53" s="30"/>
      <c r="C53" s="31"/>
    </row>
    <row r="58" s="2" customFormat="true" ht="18.75" hidden="false" customHeight="false" outlineLevel="0" collapsed="false">
      <c r="A58" s="32"/>
      <c r="C58" s="3"/>
    </row>
  </sheetData>
  <mergeCells count="5">
    <mergeCell ref="C1:D1"/>
    <mergeCell ref="A2:E2"/>
    <mergeCell ref="A5:A6"/>
    <mergeCell ref="B5:D5"/>
    <mergeCell ref="E5:E6"/>
  </mergeCells>
  <printOptions headings="false" gridLines="false" gridLinesSet="true" horizontalCentered="true" verticalCentered="false"/>
  <pageMargins left="0.39375" right="0.196527777777778" top="0.39375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6T09:32:39Z</dcterms:created>
  <dc:creator>BSA</dc:creator>
  <dc:description/>
  <dc:language>en-US</dc:language>
  <cp:lastModifiedBy>Пользователь</cp:lastModifiedBy>
  <cp:lastPrinted>2014-09-29T12:41:54Z</cp:lastPrinted>
  <dcterms:modified xsi:type="dcterms:W3CDTF">2014-09-29T12:41:56Z</dcterms:modified>
  <cp:revision>0</cp:revision>
  <dc:subject/>
  <dc:title/>
</cp:coreProperties>
</file>